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82812"/>
        <c:axId val="63583878"/>
      </c:lineChart>
      <c:catAx>
        <c:axId val="7368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3878"/>
        <c:crossesAt val="0"/>
        <c:auto val="1"/>
        <c:lblAlgn val="ctr"/>
        <c:lblOffset val="100"/>
        <c:noMultiLvlLbl val="0"/>
      </c:catAx>
      <c:valAx>
        <c:axId val="6358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0407"/>
        <c:axId val="89175724"/>
      </c:lineChart>
      <c:catAx>
        <c:axId val="6848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5724"/>
        <c:crossesAt val="0"/>
        <c:auto val="1"/>
        <c:lblAlgn val="ctr"/>
        <c:lblOffset val="100"/>
        <c:noMultiLvlLbl val="0"/>
      </c:catAx>
      <c:valAx>
        <c:axId val="89175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0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5914"/>
        <c:axId val="52996424"/>
      </c:lineChart>
      <c:catAx>
        <c:axId val="109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6424"/>
        <c:crossesAt val="0"/>
        <c:auto val="1"/>
        <c:lblAlgn val="ctr"/>
        <c:lblOffset val="100"/>
        <c:noMultiLvlLbl val="0"/>
      </c:catAx>
      <c:valAx>
        <c:axId val="52996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6878"/>
        <c:axId val="73912265"/>
      </c:lineChart>
      <c:catAx>
        <c:axId val="6594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2265"/>
        <c:crossesAt val="0"/>
        <c:auto val="1"/>
        <c:lblAlgn val="ctr"/>
        <c:lblOffset val="100"/>
        <c:noMultiLvlLbl val="0"/>
      </c:catAx>
      <c:valAx>
        <c:axId val="73912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6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